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71166031"/>
        <c:axId val="53251878"/>
      </c:barChart>
      <c:catAx>
        <c:axId val="71166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1878"/>
        <c:crossesAt val="0"/>
        <c:auto val="1"/>
        <c:lblAlgn val="ctr"/>
        <c:lblOffset val="100"/>
        <c:noMultiLvlLbl val="0"/>
      </c:catAx>
      <c:valAx>
        <c:axId val="532518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66031"/>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74876383"/>
        <c:axId val="67768509"/>
      </c:barChart>
      <c:catAx>
        <c:axId val="74876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7768509"/>
        <c:crossesAt val="0"/>
        <c:auto val="1"/>
        <c:lblAlgn val="ctr"/>
        <c:lblOffset val="100"/>
        <c:noMultiLvlLbl val="0"/>
      </c:catAx>
      <c:valAx>
        <c:axId val="677685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4876383"/>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94686843"/>
        <c:axId val="52343273"/>
      </c:barChart>
      <c:catAx>
        <c:axId val="94686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43273"/>
        <c:crossesAt val="0"/>
        <c:auto val="1"/>
        <c:lblAlgn val="ctr"/>
        <c:lblOffset val="100"/>
        <c:noMultiLvlLbl val="0"/>
      </c:catAx>
      <c:valAx>
        <c:axId val="523432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6843"/>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38881410"/>
        <c:axId val="45413305"/>
      </c:barChart>
      <c:catAx>
        <c:axId val="38881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13305"/>
        <c:crossesAt val="0"/>
        <c:auto val="1"/>
        <c:lblAlgn val="ctr"/>
        <c:lblOffset val="100"/>
        <c:noMultiLvlLbl val="0"/>
      </c:catAx>
      <c:valAx>
        <c:axId val="454133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81410"/>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36207637"/>
        <c:axId val="14018724"/>
      </c:barChart>
      <c:catAx>
        <c:axId val="36207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18724"/>
        <c:crossesAt val="0"/>
        <c:auto val="1"/>
        <c:lblAlgn val="ctr"/>
        <c:lblOffset val="100"/>
        <c:noMultiLvlLbl val="0"/>
      </c:catAx>
      <c:valAx>
        <c:axId val="140187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07637"/>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58258362"/>
        <c:axId val="12980267"/>
      </c:barChart>
      <c:catAx>
        <c:axId val="58258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80267"/>
        <c:crossesAt val="0"/>
        <c:auto val="1"/>
        <c:lblAlgn val="ctr"/>
        <c:lblOffset val="100"/>
        <c:noMultiLvlLbl val="0"/>
      </c:catAx>
      <c:valAx>
        <c:axId val="129802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58362"/>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35464539"/>
        <c:axId val="60587197"/>
      </c:barChart>
      <c:catAx>
        <c:axId val="35464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87197"/>
        <c:crossesAt val="0"/>
        <c:auto val="1"/>
        <c:lblAlgn val="ctr"/>
        <c:lblOffset val="100"/>
        <c:noMultiLvlLbl val="0"/>
      </c:catAx>
      <c:valAx>
        <c:axId val="605871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4539"/>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43510553"/>
        <c:axId val="37690396"/>
      </c:lineChart>
      <c:catAx>
        <c:axId val="43510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690396"/>
        <c:crossesAt val="0"/>
        <c:auto val="1"/>
        <c:lblAlgn val="ctr"/>
        <c:lblOffset val="100"/>
        <c:noMultiLvlLbl val="0"/>
      </c:catAx>
      <c:valAx>
        <c:axId val="37690396"/>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3510553"/>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7484681"/>
        <c:axId val="41966220"/>
      </c:lineChart>
      <c:catAx>
        <c:axId val="7484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1966220"/>
        <c:crossesAt val="20"/>
        <c:auto val="1"/>
        <c:lblAlgn val="ctr"/>
        <c:lblOffset val="100"/>
        <c:noMultiLvlLbl val="0"/>
      </c:catAx>
      <c:valAx>
        <c:axId val="41966220"/>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484681"/>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51158226"/>
        <c:axId val="40015588"/>
      </c:lineChart>
      <c:catAx>
        <c:axId val="51158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0015588"/>
        <c:crossesAt val="5"/>
        <c:auto val="1"/>
        <c:lblAlgn val="ctr"/>
        <c:lblOffset val="100"/>
        <c:noMultiLvlLbl val="0"/>
      </c:catAx>
      <c:valAx>
        <c:axId val="40015588"/>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1158226"/>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10792829"/>
        <c:axId val="88795513"/>
      </c:lineChart>
      <c:catAx>
        <c:axId val="10792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8795513"/>
        <c:crossesAt val="25"/>
        <c:auto val="1"/>
        <c:lblAlgn val="ctr"/>
        <c:lblOffset val="100"/>
        <c:noMultiLvlLbl val="0"/>
      </c:catAx>
      <c:valAx>
        <c:axId val="88795513"/>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792829"/>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68310676"/>
        <c:axId val="4093205"/>
      </c:lineChart>
      <c:catAx>
        <c:axId val="68310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093205"/>
        <c:crossesAt val="10"/>
        <c:auto val="1"/>
        <c:lblAlgn val="ctr"/>
        <c:lblOffset val="100"/>
        <c:noMultiLvlLbl val="0"/>
      </c:catAx>
      <c:valAx>
        <c:axId val="4093205"/>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8310676"/>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91582311"/>
        <c:axId val="39963649"/>
      </c:barChart>
      <c:catAx>
        <c:axId val="91582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63649"/>
        <c:crossesAt val="0"/>
        <c:auto val="1"/>
        <c:lblAlgn val="ctr"/>
        <c:lblOffset val="100"/>
        <c:noMultiLvlLbl val="0"/>
      </c:catAx>
      <c:valAx>
        <c:axId val="399636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82311"/>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69978316"/>
        <c:axId val="75479159"/>
      </c:lineChart>
      <c:catAx>
        <c:axId val="69978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5479159"/>
        <c:crossesAt val="15"/>
        <c:auto val="1"/>
        <c:lblAlgn val="ctr"/>
        <c:lblOffset val="100"/>
        <c:noMultiLvlLbl val="0"/>
      </c:catAx>
      <c:valAx>
        <c:axId val="75479159"/>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978316"/>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31304990"/>
        <c:axId val="37515314"/>
      </c:lineChart>
      <c:catAx>
        <c:axId val="31304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515314"/>
        <c:crossesAt val="10"/>
        <c:auto val="1"/>
        <c:lblAlgn val="ctr"/>
        <c:lblOffset val="100"/>
        <c:noMultiLvlLbl val="0"/>
      </c:catAx>
      <c:valAx>
        <c:axId val="37515314"/>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1304990"/>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39065798"/>
        <c:axId val="77495121"/>
      </c:lineChart>
      <c:catAx>
        <c:axId val="39065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7495121"/>
        <c:crossesAt val="0"/>
        <c:auto val="1"/>
        <c:lblAlgn val="ctr"/>
        <c:lblOffset val="100"/>
        <c:noMultiLvlLbl val="0"/>
      </c:catAx>
      <c:valAx>
        <c:axId val="7749512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9065798"/>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89337051"/>
        <c:axId val="82801372"/>
      </c:lineChart>
      <c:catAx>
        <c:axId val="89337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2801372"/>
        <c:crossesAt val="0"/>
        <c:auto val="1"/>
        <c:lblAlgn val="ctr"/>
        <c:lblOffset val="100"/>
        <c:noMultiLvlLbl val="0"/>
      </c:catAx>
      <c:valAx>
        <c:axId val="82801372"/>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9337051"/>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67217985"/>
        <c:axId val="8694548"/>
      </c:lineChart>
      <c:catAx>
        <c:axId val="6721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694548"/>
        <c:crossesAt val="0"/>
        <c:auto val="1"/>
        <c:lblAlgn val="ctr"/>
        <c:lblOffset val="100"/>
        <c:noMultiLvlLbl val="0"/>
      </c:catAx>
      <c:valAx>
        <c:axId val="8694548"/>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7217985"/>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5580081"/>
        <c:axId val="20564977"/>
      </c:lineChart>
      <c:catAx>
        <c:axId val="5580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0564977"/>
        <c:crossesAt val="0"/>
        <c:auto val="1"/>
        <c:lblAlgn val="ctr"/>
        <c:lblOffset val="100"/>
        <c:noMultiLvlLbl val="0"/>
      </c:catAx>
      <c:valAx>
        <c:axId val="20564977"/>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580081"/>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37277329"/>
        <c:axId val="10895228"/>
      </c:lineChart>
      <c:catAx>
        <c:axId val="37277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895228"/>
        <c:crossesAt val="20"/>
        <c:auto val="1"/>
        <c:lblAlgn val="ctr"/>
        <c:lblOffset val="100"/>
        <c:noMultiLvlLbl val="0"/>
      </c:catAx>
      <c:valAx>
        <c:axId val="10895228"/>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277329"/>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38551303"/>
        <c:axId val="74862910"/>
      </c:lineChart>
      <c:catAx>
        <c:axId val="38551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4862910"/>
        <c:crossesAt val="-2"/>
        <c:auto val="1"/>
        <c:lblAlgn val="ctr"/>
        <c:lblOffset val="100"/>
        <c:noMultiLvlLbl val="0"/>
      </c:catAx>
      <c:valAx>
        <c:axId val="74862910"/>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8551303"/>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12076249"/>
        <c:axId val="33073970"/>
      </c:lineChart>
      <c:catAx>
        <c:axId val="12076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073970"/>
        <c:crossesAt val="0"/>
        <c:auto val="1"/>
        <c:lblAlgn val="ctr"/>
        <c:lblOffset val="100"/>
        <c:noMultiLvlLbl val="0"/>
      </c:catAx>
      <c:valAx>
        <c:axId val="33073970"/>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2076249"/>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22647197"/>
        <c:axId val="21614949"/>
      </c:lineChart>
      <c:catAx>
        <c:axId val="22647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614949"/>
        <c:crossesAt val="0"/>
        <c:auto val="1"/>
        <c:lblAlgn val="ctr"/>
        <c:lblOffset val="100"/>
        <c:noMultiLvlLbl val="0"/>
      </c:catAx>
      <c:valAx>
        <c:axId val="21614949"/>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2647197"/>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64603360"/>
        <c:axId val="13501074"/>
      </c:barChart>
      <c:catAx>
        <c:axId val="64603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3501074"/>
        <c:crossesAt val="0"/>
        <c:auto val="1"/>
        <c:lblAlgn val="ctr"/>
        <c:lblOffset val="100"/>
        <c:noMultiLvlLbl val="0"/>
      </c:catAx>
      <c:valAx>
        <c:axId val="135010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4603360"/>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53360783"/>
        <c:axId val="81148280"/>
      </c:lineChart>
      <c:catAx>
        <c:axId val="53360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1148280"/>
        <c:crossesAt val="0"/>
        <c:auto val="1"/>
        <c:lblAlgn val="ctr"/>
        <c:lblOffset val="100"/>
        <c:noMultiLvlLbl val="0"/>
      </c:catAx>
      <c:valAx>
        <c:axId val="81148280"/>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3360783"/>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67439704"/>
        <c:axId val="61016492"/>
      </c:lineChart>
      <c:catAx>
        <c:axId val="67439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016492"/>
        <c:crossesAt val="0"/>
        <c:auto val="1"/>
        <c:lblAlgn val="ctr"/>
        <c:lblOffset val="100"/>
        <c:noMultiLvlLbl val="0"/>
      </c:catAx>
      <c:valAx>
        <c:axId val="61016492"/>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7439704"/>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93251457"/>
        <c:axId val="3485847"/>
      </c:lineChart>
      <c:catAx>
        <c:axId val="93251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485847"/>
        <c:crossesAt val="0"/>
        <c:auto val="1"/>
        <c:lblAlgn val="ctr"/>
        <c:lblOffset val="100"/>
        <c:noMultiLvlLbl val="0"/>
      </c:catAx>
      <c:valAx>
        <c:axId val="3485847"/>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3251457"/>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73219243"/>
        <c:axId val="72093625"/>
      </c:lineChart>
      <c:catAx>
        <c:axId val="73219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2093625"/>
        <c:crossesAt val="0"/>
        <c:auto val="1"/>
        <c:lblAlgn val="ctr"/>
        <c:lblOffset val="100"/>
        <c:noMultiLvlLbl val="0"/>
      </c:catAx>
      <c:valAx>
        <c:axId val="72093625"/>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3219243"/>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63483507"/>
        <c:axId val="95211228"/>
      </c:lineChart>
      <c:catAx>
        <c:axId val="63483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211228"/>
        <c:crossesAt val="0"/>
        <c:auto val="1"/>
        <c:lblAlgn val="ctr"/>
        <c:lblOffset val="100"/>
        <c:noMultiLvlLbl val="0"/>
      </c:catAx>
      <c:valAx>
        <c:axId val="95211228"/>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3483507"/>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37792041"/>
        <c:axId val="21342444"/>
      </c:lineChart>
      <c:catAx>
        <c:axId val="37792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342444"/>
        <c:crossesAt val="0"/>
        <c:auto val="1"/>
        <c:lblAlgn val="ctr"/>
        <c:lblOffset val="100"/>
        <c:noMultiLvlLbl val="0"/>
      </c:catAx>
      <c:valAx>
        <c:axId val="21342444"/>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792041"/>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64222207"/>
        <c:axId val="23601909"/>
      </c:lineChart>
      <c:catAx>
        <c:axId val="64222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601909"/>
        <c:crossesAt val="0"/>
        <c:auto val="1"/>
        <c:lblAlgn val="ctr"/>
        <c:lblOffset val="100"/>
        <c:noMultiLvlLbl val="0"/>
      </c:catAx>
      <c:valAx>
        <c:axId val="2360190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4222207"/>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11494198"/>
        <c:axId val="19446419"/>
      </c:lineChart>
      <c:catAx>
        <c:axId val="11494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9446419"/>
        <c:crossesAt val="0"/>
        <c:auto val="1"/>
        <c:lblAlgn val="ctr"/>
        <c:lblOffset val="100"/>
        <c:noMultiLvlLbl val="0"/>
      </c:catAx>
      <c:valAx>
        <c:axId val="1944641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1494198"/>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32200850"/>
        <c:axId val="85205268"/>
      </c:lineChart>
      <c:catAx>
        <c:axId val="32200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5205268"/>
        <c:crossesAt val="0"/>
        <c:auto val="1"/>
        <c:lblAlgn val="ctr"/>
        <c:lblOffset val="100"/>
        <c:noMultiLvlLbl val="0"/>
      </c:catAx>
      <c:valAx>
        <c:axId val="85205268"/>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2200850"/>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25125721"/>
        <c:axId val="78724859"/>
      </c:lineChart>
      <c:catAx>
        <c:axId val="25125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8724859"/>
        <c:crossesAt val="0"/>
        <c:auto val="1"/>
        <c:lblAlgn val="ctr"/>
        <c:lblOffset val="100"/>
        <c:noMultiLvlLbl val="0"/>
      </c:catAx>
      <c:valAx>
        <c:axId val="7872485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5125721"/>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38730682"/>
        <c:axId val="89480095"/>
      </c:barChart>
      <c:catAx>
        <c:axId val="3873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80095"/>
        <c:crossesAt val="0"/>
        <c:auto val="1"/>
        <c:lblAlgn val="ctr"/>
        <c:lblOffset val="100"/>
        <c:noMultiLvlLbl val="0"/>
      </c:catAx>
      <c:valAx>
        <c:axId val="894800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30682"/>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63952297"/>
        <c:axId val="1603599"/>
      </c:lineChart>
      <c:catAx>
        <c:axId val="63952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603599"/>
        <c:crossesAt val="0"/>
        <c:auto val="1"/>
        <c:lblAlgn val="ctr"/>
        <c:lblOffset val="100"/>
        <c:noMultiLvlLbl val="0"/>
      </c:catAx>
      <c:valAx>
        <c:axId val="1603599"/>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3952297"/>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66705561"/>
        <c:axId val="7931757"/>
      </c:lineChart>
      <c:catAx>
        <c:axId val="66705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931757"/>
        <c:crossesAt val="0"/>
        <c:auto val="1"/>
        <c:lblAlgn val="ctr"/>
        <c:lblOffset val="100"/>
        <c:noMultiLvlLbl val="0"/>
      </c:catAx>
      <c:valAx>
        <c:axId val="793175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6705561"/>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26924337"/>
        <c:axId val="54071443"/>
      </c:lineChart>
      <c:catAx>
        <c:axId val="26924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4071443"/>
        <c:crossesAt val="0"/>
        <c:auto val="1"/>
        <c:lblAlgn val="ctr"/>
        <c:lblOffset val="100"/>
        <c:noMultiLvlLbl val="0"/>
      </c:catAx>
      <c:valAx>
        <c:axId val="5407144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6924337"/>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90711219"/>
        <c:axId val="47851423"/>
      </c:lineChart>
      <c:catAx>
        <c:axId val="90711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851423"/>
        <c:crossesAt val="0.2"/>
        <c:auto val="1"/>
        <c:lblAlgn val="ctr"/>
        <c:lblOffset val="100"/>
        <c:noMultiLvlLbl val="0"/>
      </c:catAx>
      <c:valAx>
        <c:axId val="47851423"/>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711219"/>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84151211"/>
        <c:axId val="32634336"/>
      </c:lineChart>
      <c:catAx>
        <c:axId val="84151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2634336"/>
        <c:crossesAt val="0"/>
        <c:auto val="1"/>
        <c:lblAlgn val="ctr"/>
        <c:lblOffset val="100"/>
        <c:noMultiLvlLbl val="0"/>
      </c:catAx>
      <c:valAx>
        <c:axId val="3263433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4151211"/>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84894964"/>
        <c:axId val="61933490"/>
      </c:lineChart>
      <c:catAx>
        <c:axId val="84894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1933490"/>
        <c:crossesAt val="0"/>
        <c:auto val="1"/>
        <c:lblAlgn val="ctr"/>
        <c:lblOffset val="100"/>
        <c:noMultiLvlLbl val="0"/>
      </c:catAx>
      <c:valAx>
        <c:axId val="61933490"/>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4894964"/>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30538029"/>
        <c:axId val="62279066"/>
      </c:lineChart>
      <c:catAx>
        <c:axId val="30538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2279066"/>
        <c:crossesAt val="0"/>
        <c:auto val="1"/>
        <c:lblAlgn val="ctr"/>
        <c:lblOffset val="100"/>
        <c:noMultiLvlLbl val="0"/>
      </c:catAx>
      <c:valAx>
        <c:axId val="62279066"/>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0538029"/>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99345657"/>
        <c:axId val="23469252"/>
      </c:lineChart>
      <c:catAx>
        <c:axId val="99345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469252"/>
        <c:crossesAt val="0"/>
        <c:auto val="1"/>
        <c:lblAlgn val="ctr"/>
        <c:lblOffset val="100"/>
        <c:noMultiLvlLbl val="0"/>
      </c:catAx>
      <c:valAx>
        <c:axId val="23469252"/>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9345657"/>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10517530"/>
        <c:axId val="85728636"/>
      </c:lineChart>
      <c:catAx>
        <c:axId val="10517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5728636"/>
        <c:crossesAt val="0.6"/>
        <c:auto val="1"/>
        <c:lblAlgn val="ctr"/>
        <c:lblOffset val="100"/>
        <c:noMultiLvlLbl val="0"/>
      </c:catAx>
      <c:valAx>
        <c:axId val="85728636"/>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0517530"/>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51334973"/>
        <c:axId val="51979470"/>
      </c:lineChart>
      <c:catAx>
        <c:axId val="51334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1979470"/>
        <c:crossesAt val="0.5"/>
        <c:auto val="1"/>
        <c:lblAlgn val="ctr"/>
        <c:lblOffset val="100"/>
        <c:noMultiLvlLbl val="0"/>
      </c:catAx>
      <c:valAx>
        <c:axId val="51979470"/>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1334973"/>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45877463"/>
        <c:axId val="12917205"/>
      </c:barChart>
      <c:catAx>
        <c:axId val="45877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7205"/>
        <c:crossesAt val="0"/>
        <c:auto val="1"/>
        <c:lblAlgn val="ctr"/>
        <c:lblOffset val="100"/>
        <c:noMultiLvlLbl val="0"/>
      </c:catAx>
      <c:valAx>
        <c:axId val="129172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7463"/>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74778000"/>
        <c:axId val="31514582"/>
      </c:lineChart>
      <c:catAx>
        <c:axId val="74778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1514582"/>
        <c:crossesAt val="0"/>
        <c:auto val="1"/>
        <c:lblAlgn val="ctr"/>
        <c:lblOffset val="100"/>
        <c:noMultiLvlLbl val="0"/>
      </c:catAx>
      <c:valAx>
        <c:axId val="3151458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4778000"/>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779511"/>
        <c:axId val="30703940"/>
      </c:lineChart>
      <c:catAx>
        <c:axId val="779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0703940"/>
        <c:crossesAt val="0"/>
        <c:auto val="1"/>
        <c:lblAlgn val="ctr"/>
        <c:lblOffset val="100"/>
        <c:noMultiLvlLbl val="0"/>
      </c:catAx>
      <c:valAx>
        <c:axId val="3070394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79511"/>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91302417"/>
        <c:axId val="91396735"/>
      </c:lineChart>
      <c:catAx>
        <c:axId val="91302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1396735"/>
        <c:crossesAt val="0"/>
        <c:auto val="1"/>
        <c:lblAlgn val="ctr"/>
        <c:lblOffset val="100"/>
        <c:noMultiLvlLbl val="0"/>
      </c:catAx>
      <c:valAx>
        <c:axId val="91396735"/>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1302417"/>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49535757"/>
        <c:axId val="40144527"/>
      </c:barChart>
      <c:catAx>
        <c:axId val="49535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4527"/>
        <c:crossesAt val="0"/>
        <c:auto val="1"/>
        <c:lblAlgn val="ctr"/>
        <c:lblOffset val="100"/>
        <c:noMultiLvlLbl val="0"/>
      </c:catAx>
      <c:valAx>
        <c:axId val="401445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35757"/>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79515043"/>
        <c:axId val="21304187"/>
      </c:barChart>
      <c:catAx>
        <c:axId val="79515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04187"/>
        <c:crossesAt val="0"/>
        <c:auto val="1"/>
        <c:lblAlgn val="ctr"/>
        <c:lblOffset val="100"/>
        <c:noMultiLvlLbl val="0"/>
      </c:catAx>
      <c:valAx>
        <c:axId val="213041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15043"/>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67225616"/>
        <c:axId val="93400290"/>
      </c:barChart>
      <c:catAx>
        <c:axId val="67225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0290"/>
        <c:crossesAt val="0"/>
        <c:auto val="1"/>
        <c:lblAlgn val="ctr"/>
        <c:lblOffset val="100"/>
        <c:noMultiLvlLbl val="0"/>
      </c:catAx>
      <c:valAx>
        <c:axId val="934002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5616"/>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18876823"/>
        <c:axId val="23907664"/>
      </c:barChart>
      <c:catAx>
        <c:axId val="18876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7664"/>
        <c:crossesAt val="0"/>
        <c:auto val="1"/>
        <c:lblAlgn val="ctr"/>
        <c:lblOffset val="100"/>
        <c:noMultiLvlLbl val="0"/>
      </c:catAx>
      <c:valAx>
        <c:axId val="239076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76823"/>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26287935"/>
        <c:axId val="59374819"/>
      </c:barChart>
      <c:catAx>
        <c:axId val="26287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74819"/>
        <c:crossesAt val="0"/>
        <c:auto val="1"/>
        <c:lblAlgn val="ctr"/>
        <c:lblOffset val="100"/>
        <c:noMultiLvlLbl val="0"/>
      </c:catAx>
      <c:valAx>
        <c:axId val="593748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87935"/>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71779907"/>
        <c:axId val="66346641"/>
      </c:barChart>
      <c:catAx>
        <c:axId val="71779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46641"/>
        <c:crossesAt val="0"/>
        <c:auto val="1"/>
        <c:lblAlgn val="ctr"/>
        <c:lblOffset val="100"/>
        <c:noMultiLvlLbl val="0"/>
      </c:catAx>
      <c:valAx>
        <c:axId val="663466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79907"/>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13303599"/>
        <c:axId val="68996623"/>
      </c:barChart>
      <c:catAx>
        <c:axId val="13303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96623"/>
        <c:crossesAt val="0"/>
        <c:auto val="1"/>
        <c:lblAlgn val="ctr"/>
        <c:lblOffset val="100"/>
        <c:noMultiLvlLbl val="0"/>
      </c:catAx>
      <c:valAx>
        <c:axId val="689966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03599"/>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96963212"/>
        <c:axId val="95255902"/>
      </c:barChart>
      <c:catAx>
        <c:axId val="96963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5902"/>
        <c:crossesAt val="0"/>
        <c:auto val="1"/>
        <c:lblAlgn val="ctr"/>
        <c:lblOffset val="100"/>
        <c:noMultiLvlLbl val="0"/>
      </c:catAx>
      <c:valAx>
        <c:axId val="952559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63212"/>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88890689"/>
        <c:axId val="4539529"/>
      </c:barChart>
      <c:catAx>
        <c:axId val="88890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9529"/>
        <c:crossesAt val="0"/>
        <c:auto val="1"/>
        <c:lblAlgn val="ctr"/>
        <c:lblOffset val="100"/>
        <c:noMultiLvlLbl val="0"/>
      </c:catAx>
      <c:valAx>
        <c:axId val="45395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0689"/>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68185341"/>
        <c:axId val="17039428"/>
      </c:barChart>
      <c:catAx>
        <c:axId val="68185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9428"/>
        <c:crossesAt val="0"/>
        <c:auto val="1"/>
        <c:lblAlgn val="ctr"/>
        <c:lblOffset val="100"/>
        <c:noMultiLvlLbl val="0"/>
      </c:catAx>
      <c:valAx>
        <c:axId val="170394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85341"/>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67544577"/>
        <c:axId val="68633210"/>
      </c:barChart>
      <c:catAx>
        <c:axId val="67544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33210"/>
        <c:crossesAt val="0"/>
        <c:auto val="1"/>
        <c:lblAlgn val="ctr"/>
        <c:lblOffset val="100"/>
        <c:noMultiLvlLbl val="0"/>
      </c:catAx>
      <c:valAx>
        <c:axId val="686332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44577"/>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93682627"/>
        <c:axId val="6310207"/>
      </c:barChart>
      <c:catAx>
        <c:axId val="93682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207"/>
        <c:crossesAt val="0"/>
        <c:auto val="1"/>
        <c:lblAlgn val="ctr"/>
        <c:lblOffset val="100"/>
        <c:noMultiLvlLbl val="0"/>
      </c:catAx>
      <c:valAx>
        <c:axId val="63102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82627"/>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45725628"/>
        <c:axId val="75163574"/>
      </c:barChart>
      <c:catAx>
        <c:axId val="45725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63574"/>
        <c:crossesAt val="0"/>
        <c:auto val="1"/>
        <c:lblAlgn val="ctr"/>
        <c:lblOffset val="100"/>
        <c:noMultiLvlLbl val="0"/>
      </c:catAx>
      <c:valAx>
        <c:axId val="751635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25628"/>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29064045"/>
        <c:axId val="71960613"/>
      </c:barChart>
      <c:catAx>
        <c:axId val="29064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60613"/>
        <c:crossesAt val="0"/>
        <c:auto val="1"/>
        <c:lblAlgn val="ctr"/>
        <c:lblOffset val="100"/>
        <c:noMultiLvlLbl val="0"/>
      </c:catAx>
      <c:valAx>
        <c:axId val="719606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64045"/>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21261484"/>
        <c:axId val="69036334"/>
      </c:barChart>
      <c:catAx>
        <c:axId val="21261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36334"/>
        <c:crossesAt val="0"/>
        <c:auto val="1"/>
        <c:lblAlgn val="ctr"/>
        <c:lblOffset val="100"/>
        <c:noMultiLvlLbl val="0"/>
      </c:catAx>
      <c:valAx>
        <c:axId val="690363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1484"/>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63214645"/>
        <c:axId val="26945498"/>
      </c:barChart>
      <c:catAx>
        <c:axId val="63214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45498"/>
        <c:crossesAt val="0"/>
        <c:auto val="1"/>
        <c:lblAlgn val="ctr"/>
        <c:lblOffset val="100"/>
        <c:noMultiLvlLbl val="0"/>
      </c:catAx>
      <c:valAx>
        <c:axId val="269454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14645"/>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96138156"/>
        <c:axId val="38240759"/>
      </c:barChart>
      <c:catAx>
        <c:axId val="96138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0759"/>
        <c:crossesAt val="0"/>
        <c:auto val="1"/>
        <c:lblAlgn val="ctr"/>
        <c:lblOffset val="100"/>
        <c:noMultiLvlLbl val="0"/>
      </c:catAx>
      <c:valAx>
        <c:axId val="382407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8156"/>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93291398"/>
        <c:axId val="71285776"/>
      </c:barChart>
      <c:catAx>
        <c:axId val="93291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5776"/>
        <c:crossesAt val="0"/>
        <c:auto val="1"/>
        <c:lblAlgn val="ctr"/>
        <c:lblOffset val="100"/>
        <c:noMultiLvlLbl val="0"/>
      </c:catAx>
      <c:valAx>
        <c:axId val="712857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91398"/>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52093999"/>
        <c:axId val="51779233"/>
      </c:barChart>
      <c:catAx>
        <c:axId val="52093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79233"/>
        <c:crossesAt val="0"/>
        <c:auto val="1"/>
        <c:lblAlgn val="ctr"/>
        <c:lblOffset val="100"/>
        <c:noMultiLvlLbl val="0"/>
      </c:catAx>
      <c:valAx>
        <c:axId val="517792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93999"/>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12753598"/>
        <c:axId val="93892817"/>
      </c:barChart>
      <c:catAx>
        <c:axId val="12753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92817"/>
        <c:crossesAt val="0"/>
        <c:auto val="1"/>
        <c:lblAlgn val="ctr"/>
        <c:lblOffset val="100"/>
        <c:noMultiLvlLbl val="0"/>
      </c:catAx>
      <c:valAx>
        <c:axId val="938928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53598"/>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20119204"/>
        <c:axId val="94258849"/>
      </c:barChart>
      <c:catAx>
        <c:axId val="20119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8849"/>
        <c:crossesAt val="0"/>
        <c:auto val="1"/>
        <c:lblAlgn val="ctr"/>
        <c:lblOffset val="100"/>
        <c:noMultiLvlLbl val="0"/>
      </c:catAx>
      <c:valAx>
        <c:axId val="942588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19204"/>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14208742"/>
        <c:axId val="55398989"/>
      </c:barChart>
      <c:catAx>
        <c:axId val="14208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8989"/>
        <c:crossesAt val="0"/>
        <c:auto val="1"/>
        <c:lblAlgn val="ctr"/>
        <c:lblOffset val="100"/>
        <c:noMultiLvlLbl val="0"/>
      </c:catAx>
      <c:valAx>
        <c:axId val="553989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08742"/>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51616534"/>
        <c:axId val="21121680"/>
      </c:barChart>
      <c:catAx>
        <c:axId val="51616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21680"/>
        <c:crossesAt val="0"/>
        <c:auto val="1"/>
        <c:lblAlgn val="ctr"/>
        <c:lblOffset val="100"/>
        <c:noMultiLvlLbl val="0"/>
      </c:catAx>
      <c:valAx>
        <c:axId val="211216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6534"/>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20688004"/>
        <c:axId val="34802472"/>
      </c:barChart>
      <c:catAx>
        <c:axId val="20688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2472"/>
        <c:crossesAt val="0"/>
        <c:auto val="1"/>
        <c:lblAlgn val="ctr"/>
        <c:lblOffset val="100"/>
        <c:noMultiLvlLbl val="0"/>
      </c:catAx>
      <c:valAx>
        <c:axId val="348024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8004"/>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41532266"/>
        <c:axId val="83535320"/>
      </c:barChart>
      <c:catAx>
        <c:axId val="41532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35320"/>
        <c:crossesAt val="0"/>
        <c:auto val="1"/>
        <c:lblAlgn val="ctr"/>
        <c:lblOffset val="100"/>
        <c:noMultiLvlLbl val="0"/>
      </c:catAx>
      <c:valAx>
        <c:axId val="835353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32266"/>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99041106"/>
        <c:axId val="83446501"/>
      </c:barChart>
      <c:catAx>
        <c:axId val="99041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46501"/>
        <c:crossesAt val="0"/>
        <c:auto val="1"/>
        <c:lblAlgn val="ctr"/>
        <c:lblOffset val="100"/>
        <c:noMultiLvlLbl val="0"/>
      </c:catAx>
      <c:valAx>
        <c:axId val="834465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41106"/>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29946631"/>
        <c:axId val="84957300"/>
      </c:barChart>
      <c:catAx>
        <c:axId val="29946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57300"/>
        <c:crossesAt val="0"/>
        <c:auto val="1"/>
        <c:lblAlgn val="ctr"/>
        <c:lblOffset val="100"/>
        <c:noMultiLvlLbl val="0"/>
      </c:catAx>
      <c:valAx>
        <c:axId val="849573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6631"/>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32220423"/>
        <c:axId val="93916461"/>
      </c:barChart>
      <c:catAx>
        <c:axId val="32220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6461"/>
        <c:crossesAt val="0"/>
        <c:auto val="1"/>
        <c:lblAlgn val="ctr"/>
        <c:lblOffset val="100"/>
        <c:noMultiLvlLbl val="0"/>
      </c:catAx>
      <c:valAx>
        <c:axId val="939164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20423"/>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18369995"/>
        <c:axId val="83957001"/>
      </c:barChart>
      <c:catAx>
        <c:axId val="18369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7001"/>
        <c:crossesAt val="0"/>
        <c:auto val="1"/>
        <c:lblAlgn val="ctr"/>
        <c:lblOffset val="100"/>
        <c:noMultiLvlLbl val="0"/>
      </c:catAx>
      <c:valAx>
        <c:axId val="839570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69995"/>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54625887"/>
        <c:axId val="32752455"/>
      </c:barChart>
      <c:catAx>
        <c:axId val="54625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52455"/>
        <c:crossesAt val="0"/>
        <c:auto val="1"/>
        <c:lblAlgn val="ctr"/>
        <c:lblOffset val="100"/>
        <c:noMultiLvlLbl val="0"/>
      </c:catAx>
      <c:valAx>
        <c:axId val="327524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5887"/>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82440070"/>
        <c:axId val="88968176"/>
      </c:barChart>
      <c:catAx>
        <c:axId val="82440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68176"/>
        <c:crossesAt val="0"/>
        <c:auto val="1"/>
        <c:lblAlgn val="ctr"/>
        <c:lblOffset val="100"/>
        <c:noMultiLvlLbl val="0"/>
      </c:catAx>
      <c:valAx>
        <c:axId val="889681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40070"/>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99439634"/>
        <c:axId val="33147759"/>
      </c:barChart>
      <c:catAx>
        <c:axId val="99439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7759"/>
        <c:crossesAt val="0"/>
        <c:auto val="1"/>
        <c:lblAlgn val="ctr"/>
        <c:lblOffset val="100"/>
        <c:noMultiLvlLbl val="0"/>
      </c:catAx>
      <c:valAx>
        <c:axId val="331477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39634"/>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60526851"/>
        <c:axId val="31522080"/>
      </c:barChart>
      <c:catAx>
        <c:axId val="60526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22080"/>
        <c:crossesAt val="0"/>
        <c:auto val="1"/>
        <c:lblAlgn val="ctr"/>
        <c:lblOffset val="100"/>
        <c:noMultiLvlLbl val="0"/>
      </c:catAx>
      <c:valAx>
        <c:axId val="315220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26851"/>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4574226"/>
        <c:axId val="87764140"/>
      </c:barChart>
      <c:catAx>
        <c:axId val="4574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64140"/>
        <c:crossesAt val="0"/>
        <c:auto val="1"/>
        <c:lblAlgn val="ctr"/>
        <c:lblOffset val="100"/>
        <c:noMultiLvlLbl val="0"/>
      </c:catAx>
      <c:valAx>
        <c:axId val="877641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4226"/>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10191523"/>
        <c:axId val="77665248"/>
      </c:barChart>
      <c:catAx>
        <c:axId val="10191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65248"/>
        <c:crossesAt val="0"/>
        <c:auto val="1"/>
        <c:lblAlgn val="ctr"/>
        <c:lblOffset val="100"/>
        <c:noMultiLvlLbl val="0"/>
      </c:catAx>
      <c:valAx>
        <c:axId val="776652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91523"/>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55322407"/>
        <c:axId val="24900540"/>
      </c:barChart>
      <c:catAx>
        <c:axId val="55322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00540"/>
        <c:crossesAt val="0"/>
        <c:auto val="1"/>
        <c:lblAlgn val="ctr"/>
        <c:lblOffset val="100"/>
        <c:noMultiLvlLbl val="0"/>
      </c:catAx>
      <c:valAx>
        <c:axId val="249005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22407"/>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11904301"/>
        <c:axId val="37074141"/>
      </c:barChart>
      <c:catAx>
        <c:axId val="11904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74141"/>
        <c:crossesAt val="0"/>
        <c:auto val="1"/>
        <c:lblAlgn val="ctr"/>
        <c:lblOffset val="100"/>
        <c:noMultiLvlLbl val="0"/>
      </c:catAx>
      <c:valAx>
        <c:axId val="370741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4301"/>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47036760"/>
        <c:axId val="53424393"/>
      </c:barChart>
      <c:catAx>
        <c:axId val="47036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24393"/>
        <c:crossesAt val="0"/>
        <c:auto val="1"/>
        <c:lblAlgn val="ctr"/>
        <c:lblOffset val="100"/>
        <c:noMultiLvlLbl val="0"/>
      </c:catAx>
      <c:valAx>
        <c:axId val="534243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36760"/>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12796211"/>
        <c:axId val="16532214"/>
      </c:barChart>
      <c:catAx>
        <c:axId val="12796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32214"/>
        <c:crossesAt val="0"/>
        <c:auto val="1"/>
        <c:lblAlgn val="ctr"/>
        <c:lblOffset val="100"/>
        <c:noMultiLvlLbl val="0"/>
      </c:catAx>
      <c:valAx>
        <c:axId val="165322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6211"/>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59748087"/>
        <c:axId val="95809089"/>
      </c:barChart>
      <c:catAx>
        <c:axId val="59748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09089"/>
        <c:crossesAt val="0"/>
        <c:auto val="1"/>
        <c:lblAlgn val="ctr"/>
        <c:lblOffset val="100"/>
        <c:noMultiLvlLbl val="0"/>
      </c:catAx>
      <c:valAx>
        <c:axId val="958090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8087"/>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24074341"/>
        <c:axId val="29725227"/>
      </c:barChart>
      <c:catAx>
        <c:axId val="24074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25227"/>
        <c:crossesAt val="0"/>
        <c:auto val="1"/>
        <c:lblAlgn val="ctr"/>
        <c:lblOffset val="100"/>
        <c:noMultiLvlLbl val="0"/>
      </c:catAx>
      <c:valAx>
        <c:axId val="297252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74341"/>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68958434"/>
        <c:axId val="59942447"/>
      </c:barChart>
      <c:catAx>
        <c:axId val="68958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42447"/>
        <c:crossesAt val="0"/>
        <c:auto val="1"/>
        <c:lblAlgn val="ctr"/>
        <c:lblOffset val="100"/>
        <c:noMultiLvlLbl val="0"/>
      </c:catAx>
      <c:valAx>
        <c:axId val="599424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8434"/>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75490387"/>
        <c:axId val="2298091"/>
      </c:barChart>
      <c:catAx>
        <c:axId val="75490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091"/>
        <c:crossesAt val="0"/>
        <c:auto val="1"/>
        <c:lblAlgn val="ctr"/>
        <c:lblOffset val="100"/>
        <c:noMultiLvlLbl val="0"/>
      </c:catAx>
      <c:valAx>
        <c:axId val="22980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90387"/>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46117793"/>
        <c:axId val="83826707"/>
      </c:barChart>
      <c:catAx>
        <c:axId val="46117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26707"/>
        <c:crossesAt val="0"/>
        <c:auto val="1"/>
        <c:lblAlgn val="ctr"/>
        <c:lblOffset val="100"/>
        <c:noMultiLvlLbl val="0"/>
      </c:catAx>
      <c:valAx>
        <c:axId val="838267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7793"/>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37736859"/>
        <c:axId val="2184280"/>
      </c:barChart>
      <c:catAx>
        <c:axId val="37736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280"/>
        <c:crossesAt val="0"/>
        <c:auto val="1"/>
        <c:lblAlgn val="ctr"/>
        <c:lblOffset val="100"/>
        <c:noMultiLvlLbl val="0"/>
      </c:catAx>
      <c:valAx>
        <c:axId val="21842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36859"/>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7438682"/>
        <c:axId val="16579815"/>
      </c:barChart>
      <c:catAx>
        <c:axId val="7438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79815"/>
        <c:crossesAt val="0"/>
        <c:auto val="1"/>
        <c:lblAlgn val="ctr"/>
        <c:lblOffset val="100"/>
        <c:noMultiLvlLbl val="0"/>
      </c:catAx>
      <c:valAx>
        <c:axId val="165798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8682"/>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48824847"/>
        <c:axId val="79426544"/>
      </c:barChart>
      <c:catAx>
        <c:axId val="48824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26544"/>
        <c:crossesAt val="0"/>
        <c:auto val="1"/>
        <c:lblAlgn val="ctr"/>
        <c:lblOffset val="100"/>
        <c:noMultiLvlLbl val="0"/>
      </c:catAx>
      <c:valAx>
        <c:axId val="794265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24847"/>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87415522"/>
        <c:axId val="49924270"/>
      </c:barChart>
      <c:catAx>
        <c:axId val="87415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24270"/>
        <c:crossesAt val="0"/>
        <c:auto val="1"/>
        <c:lblAlgn val="ctr"/>
        <c:lblOffset val="100"/>
        <c:noMultiLvlLbl val="0"/>
      </c:catAx>
      <c:valAx>
        <c:axId val="499242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15522"/>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7875821"/>
        <c:axId val="77221400"/>
      </c:barChart>
      <c:catAx>
        <c:axId val="7875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1400"/>
        <c:crossesAt val="0"/>
        <c:auto val="1"/>
        <c:lblAlgn val="ctr"/>
        <c:lblOffset val="100"/>
        <c:noMultiLvlLbl val="0"/>
      </c:catAx>
      <c:valAx>
        <c:axId val="772214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5821"/>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35229956"/>
        <c:axId val="74227820"/>
      </c:barChart>
      <c:catAx>
        <c:axId val="35229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27820"/>
        <c:crossesAt val="0"/>
        <c:auto val="1"/>
        <c:lblAlgn val="ctr"/>
        <c:lblOffset val="100"/>
        <c:noMultiLvlLbl val="0"/>
      </c:catAx>
      <c:valAx>
        <c:axId val="742278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9956"/>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92405860"/>
        <c:axId val="96844584"/>
      </c:barChart>
      <c:catAx>
        <c:axId val="92405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44584"/>
        <c:crossesAt val="0"/>
        <c:auto val="1"/>
        <c:lblAlgn val="ctr"/>
        <c:lblOffset val="100"/>
        <c:noMultiLvlLbl val="0"/>
      </c:catAx>
      <c:valAx>
        <c:axId val="968445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05860"/>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78845152"/>
        <c:axId val="41686889"/>
      </c:barChart>
      <c:catAx>
        <c:axId val="78845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86889"/>
        <c:crossesAt val="0"/>
        <c:auto val="1"/>
        <c:lblAlgn val="ctr"/>
        <c:lblOffset val="100"/>
        <c:noMultiLvlLbl val="0"/>
      </c:catAx>
      <c:valAx>
        <c:axId val="416868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45152"/>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55186726"/>
        <c:axId val="68803846"/>
      </c:barChart>
      <c:catAx>
        <c:axId val="55186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03846"/>
        <c:crossesAt val="0"/>
        <c:auto val="1"/>
        <c:lblAlgn val="ctr"/>
        <c:lblOffset val="100"/>
        <c:noMultiLvlLbl val="0"/>
      </c:catAx>
      <c:valAx>
        <c:axId val="688038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6726"/>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34559767"/>
        <c:axId val="38321396"/>
      </c:barChart>
      <c:catAx>
        <c:axId val="34559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21396"/>
        <c:crossesAt val="0"/>
        <c:auto val="1"/>
        <c:lblAlgn val="ctr"/>
        <c:lblOffset val="100"/>
        <c:noMultiLvlLbl val="0"/>
      </c:catAx>
      <c:valAx>
        <c:axId val="383213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9767"/>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30144705"/>
        <c:axId val="56625955"/>
      </c:barChart>
      <c:catAx>
        <c:axId val="30144705"/>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25955"/>
        <c:crossesAt val="0"/>
        <c:auto val="1"/>
        <c:lblAlgn val="ctr"/>
        <c:lblOffset val="100"/>
        <c:noMultiLvlLbl val="0"/>
      </c:catAx>
      <c:valAx>
        <c:axId val="56625955"/>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44705"/>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18382900"/>
        <c:axId val="69443104"/>
      </c:barChart>
      <c:catAx>
        <c:axId val="18382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3104"/>
        <c:crossesAt val="0"/>
        <c:auto val="1"/>
        <c:lblAlgn val="ctr"/>
        <c:lblOffset val="100"/>
        <c:noMultiLvlLbl val="0"/>
      </c:catAx>
      <c:valAx>
        <c:axId val="694431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2900"/>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60769731"/>
        <c:axId val="12927923"/>
      </c:barChart>
      <c:catAx>
        <c:axId val="60769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27923"/>
        <c:crossesAt val="0"/>
        <c:auto val="1"/>
        <c:lblAlgn val="ctr"/>
        <c:lblOffset val="100"/>
        <c:noMultiLvlLbl val="0"/>
      </c:catAx>
      <c:valAx>
        <c:axId val="129279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69731"/>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15007202"/>
        <c:axId val="88362645"/>
      </c:barChart>
      <c:catAx>
        <c:axId val="15007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2645"/>
        <c:crossesAt val="0"/>
        <c:auto val="1"/>
        <c:lblAlgn val="ctr"/>
        <c:lblOffset val="100"/>
        <c:noMultiLvlLbl val="0"/>
      </c:catAx>
      <c:valAx>
        <c:axId val="883626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07202"/>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13891912"/>
        <c:axId val="27349182"/>
      </c:barChart>
      <c:catAx>
        <c:axId val="13891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9182"/>
        <c:crossesAt val="0"/>
        <c:auto val="1"/>
        <c:lblAlgn val="ctr"/>
        <c:lblOffset val="100"/>
        <c:noMultiLvlLbl val="0"/>
      </c:catAx>
      <c:valAx>
        <c:axId val="273491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91912"/>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94369840"/>
        <c:axId val="48479597"/>
      </c:barChart>
      <c:catAx>
        <c:axId val="94369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9597"/>
        <c:crossesAt val="0"/>
        <c:auto val="1"/>
        <c:lblAlgn val="ctr"/>
        <c:lblOffset val="100"/>
        <c:noMultiLvlLbl val="0"/>
      </c:catAx>
      <c:valAx>
        <c:axId val="484795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69840"/>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15944680"/>
        <c:axId val="45605459"/>
      </c:barChart>
      <c:catAx>
        <c:axId val="15944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05459"/>
        <c:crossesAt val="0"/>
        <c:auto val="1"/>
        <c:lblAlgn val="ctr"/>
        <c:lblOffset val="100"/>
        <c:noMultiLvlLbl val="0"/>
      </c:catAx>
      <c:valAx>
        <c:axId val="456054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44680"/>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37248128"/>
        <c:axId val="70503758"/>
      </c:barChart>
      <c:catAx>
        <c:axId val="37248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03758"/>
        <c:crossesAt val="0"/>
        <c:auto val="1"/>
        <c:lblAlgn val="ctr"/>
        <c:lblOffset val="100"/>
        <c:noMultiLvlLbl val="0"/>
      </c:catAx>
      <c:valAx>
        <c:axId val="7050375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48128"/>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98626529"/>
        <c:axId val="16422537"/>
      </c:barChart>
      <c:catAx>
        <c:axId val="98626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22537"/>
        <c:crossesAt val="0"/>
        <c:auto val="1"/>
        <c:lblAlgn val="ctr"/>
        <c:lblOffset val="100"/>
        <c:noMultiLvlLbl val="0"/>
      </c:catAx>
      <c:valAx>
        <c:axId val="164225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26529"/>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2789478"/>
        <c:axId val="73577250"/>
      </c:barChart>
      <c:catAx>
        <c:axId val="2789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7250"/>
        <c:crossesAt val="0"/>
        <c:auto val="1"/>
        <c:lblAlgn val="ctr"/>
        <c:lblOffset val="100"/>
        <c:noMultiLvlLbl val="0"/>
      </c:catAx>
      <c:valAx>
        <c:axId val="735772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478"/>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93781419"/>
        <c:axId val="21359039"/>
      </c:barChart>
      <c:catAx>
        <c:axId val="93781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9039"/>
        <c:crossesAt val="0"/>
        <c:auto val="1"/>
        <c:lblAlgn val="ctr"/>
        <c:lblOffset val="100"/>
        <c:noMultiLvlLbl val="0"/>
      </c:catAx>
      <c:valAx>
        <c:axId val="213590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81419"/>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6053316"/>
        <c:axId val="15104806"/>
      </c:barChart>
      <c:catAx>
        <c:axId val="6053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4806"/>
        <c:crossesAt val="0"/>
        <c:auto val="1"/>
        <c:lblAlgn val="ctr"/>
        <c:lblOffset val="100"/>
        <c:noMultiLvlLbl val="0"/>
      </c:catAx>
      <c:valAx>
        <c:axId val="151048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3316"/>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46443894"/>
        <c:axId val="32502660"/>
      </c:barChart>
      <c:catAx>
        <c:axId val="46443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02660"/>
        <c:crossesAt val="0"/>
        <c:auto val="1"/>
        <c:lblAlgn val="ctr"/>
        <c:lblOffset val="100"/>
        <c:noMultiLvlLbl val="0"/>
      </c:catAx>
      <c:valAx>
        <c:axId val="3250266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3894"/>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55748036"/>
        <c:axId val="10007085"/>
      </c:barChart>
      <c:catAx>
        <c:axId val="55748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07085"/>
        <c:crossesAt val="0"/>
        <c:auto val="1"/>
        <c:lblAlgn val="ctr"/>
        <c:lblOffset val="100"/>
        <c:noMultiLvlLbl val="0"/>
      </c:catAx>
      <c:valAx>
        <c:axId val="100070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48036"/>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40046346"/>
        <c:axId val="13283740"/>
      </c:barChart>
      <c:catAx>
        <c:axId val="40046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83740"/>
        <c:crossesAt val="0"/>
        <c:auto val="1"/>
        <c:lblAlgn val="ctr"/>
        <c:lblOffset val="100"/>
        <c:noMultiLvlLbl val="0"/>
      </c:catAx>
      <c:valAx>
        <c:axId val="132837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46346"/>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11944956"/>
        <c:axId val="36413679"/>
      </c:barChart>
      <c:catAx>
        <c:axId val="11944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13679"/>
        <c:crossesAt val="0"/>
        <c:auto val="1"/>
        <c:lblAlgn val="ctr"/>
        <c:lblOffset val="100"/>
        <c:noMultiLvlLbl val="0"/>
      </c:catAx>
      <c:valAx>
        <c:axId val="364136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44956"/>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82806207"/>
        <c:axId val="12059244"/>
      </c:barChart>
      <c:catAx>
        <c:axId val="82806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9244"/>
        <c:crossesAt val="0"/>
        <c:auto val="1"/>
        <c:lblAlgn val="ctr"/>
        <c:lblOffset val="100"/>
        <c:noMultiLvlLbl val="0"/>
      </c:catAx>
      <c:valAx>
        <c:axId val="120592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06207"/>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63891803"/>
        <c:axId val="86140594"/>
      </c:barChart>
      <c:catAx>
        <c:axId val="63891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40594"/>
        <c:crossesAt val="0"/>
        <c:auto val="1"/>
        <c:lblAlgn val="ctr"/>
        <c:lblOffset val="100"/>
        <c:noMultiLvlLbl val="0"/>
      </c:catAx>
      <c:valAx>
        <c:axId val="861405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91803"/>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60258782"/>
        <c:axId val="98066106"/>
      </c:barChart>
      <c:catAx>
        <c:axId val="60258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6106"/>
        <c:crossesAt val="0"/>
        <c:auto val="1"/>
        <c:lblAlgn val="ctr"/>
        <c:lblOffset val="100"/>
        <c:noMultiLvlLbl val="0"/>
      </c:catAx>
      <c:valAx>
        <c:axId val="980661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58782"/>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56856073"/>
        <c:axId val="86677856"/>
      </c:barChart>
      <c:catAx>
        <c:axId val="56856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77856"/>
        <c:crossesAt val="0"/>
        <c:auto val="1"/>
        <c:lblAlgn val="ctr"/>
        <c:lblOffset val="100"/>
        <c:noMultiLvlLbl val="0"/>
      </c:catAx>
      <c:valAx>
        <c:axId val="866778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6073"/>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53670059"/>
        <c:axId val="29035929"/>
      </c:barChart>
      <c:catAx>
        <c:axId val="53670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35929"/>
        <c:crossesAt val="0"/>
        <c:auto val="1"/>
        <c:lblAlgn val="ctr"/>
        <c:lblOffset val="100"/>
        <c:noMultiLvlLbl val="0"/>
      </c:catAx>
      <c:valAx>
        <c:axId val="290359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0059"/>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74535552"/>
        <c:axId val="42679139"/>
      </c:barChart>
      <c:catAx>
        <c:axId val="74535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79139"/>
        <c:crossesAt val="0"/>
        <c:auto val="1"/>
        <c:lblAlgn val="ctr"/>
        <c:lblOffset val="100"/>
        <c:noMultiLvlLbl val="0"/>
      </c:catAx>
      <c:valAx>
        <c:axId val="426791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35552"/>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73287129"/>
        <c:axId val="78847337"/>
      </c:barChart>
      <c:catAx>
        <c:axId val="73287129"/>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8847337"/>
        <c:crossesAt val="0"/>
        <c:auto val="1"/>
        <c:lblAlgn val="ctr"/>
        <c:lblOffset val="100"/>
        <c:noMultiLvlLbl val="0"/>
      </c:catAx>
      <c:valAx>
        <c:axId val="78847337"/>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287129"/>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96631962"/>
        <c:axId val="57018760"/>
      </c:barChart>
      <c:catAx>
        <c:axId val="96631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8760"/>
        <c:crossesAt val="0"/>
        <c:auto val="1"/>
        <c:lblAlgn val="ctr"/>
        <c:lblOffset val="100"/>
        <c:noMultiLvlLbl val="0"/>
      </c:catAx>
      <c:valAx>
        <c:axId val="5701876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31962"/>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44084624"/>
        <c:axId val="17317743"/>
      </c:barChart>
      <c:catAx>
        <c:axId val="44084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7743"/>
        <c:crossesAt val="0"/>
        <c:auto val="1"/>
        <c:lblAlgn val="ctr"/>
        <c:lblOffset val="100"/>
        <c:noMultiLvlLbl val="0"/>
      </c:catAx>
      <c:valAx>
        <c:axId val="173177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84624"/>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84224831"/>
        <c:axId val="34408894"/>
      </c:barChart>
      <c:catAx>
        <c:axId val="84224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8894"/>
        <c:crossesAt val="0"/>
        <c:auto val="1"/>
        <c:lblAlgn val="ctr"/>
        <c:lblOffset val="100"/>
        <c:noMultiLvlLbl val="0"/>
      </c:catAx>
      <c:valAx>
        <c:axId val="344088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24831"/>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50512337"/>
        <c:axId val="7095184"/>
      </c:barChart>
      <c:catAx>
        <c:axId val="50512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5184"/>
        <c:crossesAt val="0"/>
        <c:auto val="1"/>
        <c:lblAlgn val="ctr"/>
        <c:lblOffset val="100"/>
        <c:noMultiLvlLbl val="0"/>
      </c:catAx>
      <c:valAx>
        <c:axId val="70951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12337"/>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41619459"/>
        <c:axId val="80299008"/>
      </c:barChart>
      <c:catAx>
        <c:axId val="41619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99008"/>
        <c:crossesAt val="0"/>
        <c:auto val="1"/>
        <c:lblAlgn val="ctr"/>
        <c:lblOffset val="100"/>
        <c:noMultiLvlLbl val="0"/>
      </c:catAx>
      <c:valAx>
        <c:axId val="802990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9459"/>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90379045"/>
        <c:axId val="74046308"/>
      </c:barChart>
      <c:catAx>
        <c:axId val="90379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6308"/>
        <c:crossesAt val="0"/>
        <c:auto val="1"/>
        <c:lblAlgn val="ctr"/>
        <c:lblOffset val="100"/>
        <c:noMultiLvlLbl val="0"/>
      </c:catAx>
      <c:valAx>
        <c:axId val="740463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79045"/>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91921363"/>
        <c:axId val="17668673"/>
      </c:barChart>
      <c:catAx>
        <c:axId val="91921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68673"/>
        <c:crossesAt val="0"/>
        <c:auto val="1"/>
        <c:lblAlgn val="ctr"/>
        <c:lblOffset val="100"/>
        <c:noMultiLvlLbl val="0"/>
      </c:catAx>
      <c:valAx>
        <c:axId val="176686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1363"/>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22720753"/>
        <c:axId val="58392580"/>
      </c:barChart>
      <c:catAx>
        <c:axId val="22720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92580"/>
        <c:crossesAt val="0"/>
        <c:auto val="1"/>
        <c:lblAlgn val="ctr"/>
        <c:lblOffset val="100"/>
        <c:noMultiLvlLbl val="0"/>
      </c:catAx>
      <c:valAx>
        <c:axId val="58392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20753"/>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62744364"/>
        <c:axId val="76638641"/>
      </c:barChart>
      <c:catAx>
        <c:axId val="62744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8641"/>
        <c:crossesAt val="0"/>
        <c:auto val="1"/>
        <c:lblAlgn val="ctr"/>
        <c:lblOffset val="100"/>
        <c:noMultiLvlLbl val="0"/>
      </c:catAx>
      <c:valAx>
        <c:axId val="766386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44364"/>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9855072"/>
        <c:axId val="28436559"/>
      </c:barChart>
      <c:catAx>
        <c:axId val="9855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36559"/>
        <c:crossesAt val="0"/>
        <c:auto val="1"/>
        <c:lblAlgn val="ctr"/>
        <c:lblOffset val="100"/>
        <c:noMultiLvlLbl val="0"/>
      </c:catAx>
      <c:valAx>
        <c:axId val="284365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072"/>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7337949"/>
        <c:axId val="36661778"/>
      </c:barChart>
      <c:catAx>
        <c:axId val="7337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1778"/>
        <c:crossesAt val="0"/>
        <c:auto val="1"/>
        <c:lblAlgn val="ctr"/>
        <c:lblOffset val="100"/>
        <c:noMultiLvlLbl val="0"/>
      </c:catAx>
      <c:valAx>
        <c:axId val="366617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949"/>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32156596"/>
        <c:axId val="51159270"/>
      </c:barChart>
      <c:catAx>
        <c:axId val="32156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59270"/>
        <c:crossesAt val="0"/>
        <c:auto val="1"/>
        <c:lblAlgn val="ctr"/>
        <c:lblOffset val="100"/>
        <c:noMultiLvlLbl val="0"/>
      </c:catAx>
      <c:valAx>
        <c:axId val="511592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56596"/>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27062277"/>
        <c:axId val="92776199"/>
      </c:barChart>
      <c:catAx>
        <c:axId val="27062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6199"/>
        <c:crossesAt val="0"/>
        <c:auto val="1"/>
        <c:lblAlgn val="ctr"/>
        <c:lblOffset val="100"/>
        <c:noMultiLvlLbl val="0"/>
      </c:catAx>
      <c:valAx>
        <c:axId val="927761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62277"/>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37067626"/>
        <c:axId val="678649"/>
      </c:barChart>
      <c:catAx>
        <c:axId val="37067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649"/>
        <c:crossesAt val="0"/>
        <c:auto val="1"/>
        <c:lblAlgn val="ctr"/>
        <c:lblOffset val="100"/>
        <c:noMultiLvlLbl val="0"/>
      </c:catAx>
      <c:valAx>
        <c:axId val="6786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67626"/>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14008345"/>
        <c:axId val="64102138"/>
      </c:barChart>
      <c:catAx>
        <c:axId val="1400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2138"/>
        <c:crossesAt val="0"/>
        <c:auto val="1"/>
        <c:lblAlgn val="ctr"/>
        <c:lblOffset val="100"/>
        <c:noMultiLvlLbl val="0"/>
      </c:catAx>
      <c:valAx>
        <c:axId val="641021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08345"/>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967667"/>
        <c:axId val="37183930"/>
      </c:barChart>
      <c:catAx>
        <c:axId val="967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83930"/>
        <c:crossesAt val="0"/>
        <c:auto val="1"/>
        <c:lblAlgn val="ctr"/>
        <c:lblOffset val="100"/>
        <c:noMultiLvlLbl val="0"/>
      </c:catAx>
      <c:valAx>
        <c:axId val="371839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67"/>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